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Barcode Macros for Excel Using VBA</t>
  </si>
  <si>
    <t xml:space="preserve">Copyright ©  IDAutomation.com, Inc. 2000-2003.  All rights reserved.</t>
  </si>
  <si>
    <t xml:space="preserve">Visit http://www.BizFonts.com/vba/ for more information about our barcode macros</t>
  </si>
  <si>
    <t xml:space="preserve">NOTE: Look at the formula to understand how the barcode is calculated.</t>
  </si>
  <si>
    <t xml:space="preserve">To view the VBA code, choose Tools - Macro - Visual Basic Editor.</t>
  </si>
  <si>
    <t xml:space="preserve">You may use our source code in your applications only if you are using barcode fonts created by IDAutomation.com, Inc.</t>
  </si>
  <si>
    <t xml:space="preserve">and you do not remove the copyright notices in the source code.</t>
  </si>
  <si>
    <t xml:space="preserve">Symbology</t>
  </si>
  <si>
    <t xml:space="preserve">Data to Encode</t>
  </si>
  <si>
    <t xml:space="preserve">Barcode to Scan</t>
  </si>
  <si>
    <t xml:space="preserve">Comments</t>
  </si>
  <si>
    <t xml:space="preserve">Code 128 Auto</t>
  </si>
  <si>
    <t xml:space="preserve">12341234 Test</t>
  </si>
  <si>
    <t xml:space="preserve"> </t>
  </si>
  <si>
    <t xml:space="preserve">Code 128 A</t>
  </si>
  <si>
    <t xml:space="preserve">ABPDEFm2332</t>
  </si>
  <si>
    <t xml:space="preserve">Enter control characters from character set B. In this case, the m creates a function, see the ReadMe.html file for more information.</t>
  </si>
  <si>
    <t xml:space="preserve">UCC/EAN-128</t>
  </si>
  <si>
    <t xml:space="preserve">Ê1234Ê43210928</t>
  </si>
  <si>
    <t xml:space="preserve">The Ê represents the FNC 1 (function 1) character</t>
  </si>
  <si>
    <t xml:space="preserve">The Human Readable text is also formatted for you</t>
  </si>
  <si>
    <t xml:space="preserve">NOTE: Due to a font formatting problem with Excel and tall fonts, a white space may appear below the font in the cell when you use fonts taller than the S size.</t>
  </si>
  <si>
    <t xml:space="preserve">Please refer to the Readme.html file for instructions on using the Barcode Macros in Excel to format Code 128 fo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8"/>
      <name val="Arial"/>
      <family val="2"/>
    </font>
    <font>
      <sz val="18"/>
      <name val="IDAutomationSC128S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26.7"/>
    <col collapsed="false" customWidth="true" hidden="false" outlineLevel="0" max="3" min="3" style="2" width="50.13"/>
    <col collapsed="false" customWidth="true" hidden="false" outlineLevel="0" max="4" min="4" style="3" width="50.7"/>
  </cols>
  <sheetData>
    <row r="1" customFormat="false" ht="26.25" hidden="false" customHeight="false" outlineLevel="0" collapsed="false">
      <c r="B1" s="4" t="s">
        <v>0</v>
      </c>
    </row>
    <row r="2" customFormat="false" ht="15" hidden="false" customHeight="false" outlineLevel="0" collapsed="false">
      <c r="A2" s="0" t="s">
        <v>1</v>
      </c>
    </row>
    <row r="3" s="5" customFormat="true" ht="15.75" hidden="false" customHeight="false" outlineLevel="0" collapsed="false">
      <c r="A3" s="5" t="s">
        <v>2</v>
      </c>
      <c r="B3" s="6"/>
      <c r="C3" s="7"/>
      <c r="D3" s="8"/>
    </row>
    <row r="5" customFormat="false" ht="15" hidden="false" customHeight="false" outlineLevel="0" collapsed="false">
      <c r="A5" s="9" t="s">
        <v>3</v>
      </c>
      <c r="B5" s="10"/>
      <c r="C5" s="11"/>
    </row>
    <row r="6" customFormat="false" ht="15" hidden="false" customHeight="false" outlineLevel="0" collapsed="false">
      <c r="A6" s="9"/>
      <c r="B6" s="10"/>
      <c r="C6" s="11"/>
    </row>
    <row r="7" customFormat="false" ht="15" hidden="false" customHeight="false" outlineLevel="0" collapsed="false">
      <c r="A7" s="9" t="s">
        <v>4</v>
      </c>
      <c r="B7" s="10"/>
      <c r="C7" s="11"/>
    </row>
    <row r="8" customFormat="false" ht="15" hidden="false" customHeight="false" outlineLevel="0" collapsed="false">
      <c r="A8" s="9" t="s">
        <v>5</v>
      </c>
      <c r="B8" s="10"/>
      <c r="C8" s="11"/>
    </row>
    <row r="9" customFormat="false" ht="15" hidden="false" customHeight="false" outlineLevel="0" collapsed="false">
      <c r="A9" s="9" t="s">
        <v>6</v>
      </c>
      <c r="B9" s="10"/>
      <c r="C9" s="11"/>
    </row>
    <row r="11" s="12" customFormat="true" ht="15.75" hidden="false" customHeight="false" outlineLevel="0" collapsed="false">
      <c r="A11" s="12" t="s">
        <v>7</v>
      </c>
      <c r="B11" s="13" t="s">
        <v>8</v>
      </c>
      <c r="C11" s="14" t="s">
        <v>9</v>
      </c>
      <c r="D11" s="15" t="s">
        <v>10</v>
      </c>
    </row>
    <row r="12" customFormat="false" ht="30.75" hidden="false" customHeight="true" outlineLevel="0" collapsed="false">
      <c r="A12" s="0" t="s">
        <v>11</v>
      </c>
      <c r="B12" s="1" t="s">
        <v>12</v>
      </c>
      <c r="C12" s="16" t="e">
        <f aca="false">Code128(B12,0)</f>
        <v>#VALUE!</v>
      </c>
      <c r="D12" s="17" t="s">
        <v>13</v>
      </c>
    </row>
    <row r="13" customFormat="false" ht="30.75" hidden="false" customHeight="true" outlineLevel="0" collapsed="false">
      <c r="A13" s="0" t="s">
        <v>14</v>
      </c>
      <c r="B13" s="1" t="s">
        <v>15</v>
      </c>
      <c r="C13" s="16" t="e">
        <f aca="false">Code128a(B13)</f>
        <v>#VALUE!</v>
      </c>
      <c r="D13" s="17" t="s">
        <v>16</v>
      </c>
    </row>
    <row r="14" customFormat="false" ht="27.75" hidden="false" customHeight="true" outlineLevel="0" collapsed="false">
      <c r="A14" s="0" t="s">
        <v>17</v>
      </c>
      <c r="B14" s="1" t="s">
        <v>18</v>
      </c>
      <c r="C14" s="16" t="e">
        <f aca="false">Code128(B14,0)</f>
        <v>#VALUE!</v>
      </c>
      <c r="D14" s="17" t="s">
        <v>19</v>
      </c>
    </row>
    <row r="15" customFormat="false" ht="11.25" hidden="false" customHeight="true" outlineLevel="0" collapsed="false">
      <c r="C15" s="18" t="e">
        <f aca="false">Code128(B14,1)</f>
        <v>#VALUE!</v>
      </c>
      <c r="D15" s="17" t="s">
        <v>20</v>
      </c>
    </row>
    <row r="16" customFormat="false" ht="14.25" hidden="false" customHeight="true" outlineLevel="0" collapsed="false">
      <c r="C16" s="19"/>
      <c r="D16" s="17"/>
    </row>
    <row r="17" customFormat="false" ht="38.25" hidden="false" customHeight="false" outlineLevel="0" collapsed="false">
      <c r="C17" s="20" t="s">
        <v>21</v>
      </c>
    </row>
    <row r="19" customFormat="false" ht="38.25" hidden="false" customHeight="false" outlineLevel="0" collapsed="false">
      <c r="C19" s="20" t="s">
        <v>22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Brant Anderson</dc:creator>
  <dc:description/>
  <dc:language>en-US</dc:language>
  <cp:lastModifiedBy>Brant Anderson</cp:lastModifiedBy>
  <cp:lastPrinted>2003-07-10T18:15:08Z</cp:lastPrinted>
  <dcterms:modified xsi:type="dcterms:W3CDTF">2003-07-10T19:13:39Z</dcterms:modified>
  <cp:revision>0</cp:revision>
  <dc:subject/>
  <dc:title/>
</cp:coreProperties>
</file>